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30008844"/>
        <c:axId val="93699330"/>
      </c:barChart>
      <c:catAx>
        <c:axId val="3000884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99330"/>
        <c:crossesAt val="0"/>
        <c:auto val="1"/>
        <c:lblAlgn val="ctr"/>
        <c:lblOffset val="100"/>
        <c:noMultiLvlLbl val="0"/>
      </c:catAx>
      <c:valAx>
        <c:axId val="9369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0884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90235031"/>
        <c:axId val="14393794"/>
      </c:barChart>
      <c:catAx>
        <c:axId val="9023503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93794"/>
        <c:crossesAt val="0"/>
        <c:auto val="1"/>
        <c:lblAlgn val="ctr"/>
        <c:lblOffset val="100"/>
        <c:noMultiLvlLbl val="0"/>
      </c:catAx>
      <c:valAx>
        <c:axId val="1439379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3503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